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8)_US14B_Cell1_3.cmn" sheetId="2" state="visible" r:id="rId3"/>
    <sheet name="(2008)_US14B_Cell1_2.cmn" sheetId="3" state="visible" r:id="rId4"/>
    <sheet name="(2008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3 to 06/25 inclusive</t>
  </si>
  <si>
    <t xml:space="preserve">07/09 to 07/11 inclusive</t>
  </si>
  <si>
    <t xml:space="preserve">07/25 to 07/28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B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US\2008\US14B\SA\(2008)_US14B_Cell1_3_0.prj</t>
  </si>
  <si>
    <t xml:space="preserve">Z:\ArkBasin\CSU_Ark_Valley_Data\IDSCU Data\IDSCU Output\US\2008\US14B\SA\(2008)_US14B_Cell1_3_1.prj</t>
  </si>
  <si>
    <t xml:space="preserve">Z:\ArkBasin\CSU_Ark_Valley_Data\IDSCU Data\IDSCU Output\US\2008\US14B\SA\(2008)_US14B_Cell1_3_2.prj</t>
  </si>
  <si>
    <t xml:space="preserve">(2008)_US14B_Cell1_2.cmn</t>
  </si>
  <si>
    <t xml:space="preserve">Z:\ArkBasin\CSU_Ark_Valley_Data\IDSCU Data\IDSCU Output\US\2008\US14B\SA\(2008)_US14B_Cell1_2_0.prj</t>
  </si>
  <si>
    <t xml:space="preserve">Z:\ArkBasin\CSU_Ark_Valley_Data\IDSCU Data\IDSCU Output\US\2008\US14B\SA\(2008)_US14B_Cell1_2_1.prj</t>
  </si>
  <si>
    <t xml:space="preserve">Z:\ArkBasin\CSU_Ark_Valley_Data\IDSCU Data\IDSCU Output\US\2008\US14B\SA\(2008)_US14B_Cell1_2_2.prj</t>
  </si>
  <si>
    <t xml:space="preserve">(2008)_US14B_Cell1_1.cmn</t>
  </si>
  <si>
    <t xml:space="preserve">Z:\ArkBasin\CSU_Ark_Valley_Data\IDSCU Data\IDSCU Output\US\2008\US14B\SA\(2008)_US14B_Cell1_1_0.prj</t>
  </si>
  <si>
    <t xml:space="preserve">Z:\ArkBasin\CSU_Ark_Valley_Data\IDSCU Data\IDSCU Output\US\2008\US14B\SA\(2008)_US14B_Cell1_1_1.prj</t>
  </si>
  <si>
    <t xml:space="preserve">Z:\ArkBasin\CSU_Ark_Valley_Data\IDSCU Data\IDSCU Output\US\2008\US14B\SA\(2008)_US1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5.5712001137435</v>
      </c>
      <c r="E2" s="3" t="n">
        <v>108.207600563765</v>
      </c>
      <c r="F2" s="3" t="n">
        <v>69.8390868294053</v>
      </c>
      <c r="G2" s="3" t="n">
        <f aca="false">(100-F2)</f>
        <v>30.160913170594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2.0464001893997</v>
      </c>
      <c r="E3" s="3" t="n">
        <v>26.1528006792068</v>
      </c>
      <c r="F3" s="3" t="n">
        <v>84.2984292956739</v>
      </c>
      <c r="G3" s="3" t="n">
        <f aca="false">(100-F3)</f>
        <v>15.701570704326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2.6347998380661</v>
      </c>
      <c r="E4" s="3" t="n">
        <v>27.1944000720978</v>
      </c>
      <c r="F4" s="3" t="n">
        <v>46.4610353770215</v>
      </c>
      <c r="G4" s="3" t="n">
        <f aca="false">(100-F4)</f>
        <v>53.538964622978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9460000805557</v>
      </c>
      <c r="E5" s="3" t="n">
        <v>22.539599865675</v>
      </c>
      <c r="F5" s="3" t="n">
        <v>53.0000539128823</v>
      </c>
      <c r="G5" s="3" t="n">
        <f aca="false">(100-F5)</f>
        <v>46.999946087117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8.944000005722</v>
      </c>
      <c r="E6" s="3" t="n">
        <v>32.320799946785</v>
      </c>
      <c r="F6" s="3" t="n">
        <v>89.5522389711186</v>
      </c>
      <c r="G6" s="3" t="n">
        <f aca="false">(100-F6)</f>
        <v>10.4477610288814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60.2604003511369</v>
      </c>
      <c r="E7" s="3" t="n">
        <v>108.207600563765</v>
      </c>
      <c r="F7" s="3" t="n">
        <v>55.6896188781366</v>
      </c>
      <c r="G7" s="3" t="n">
        <f aca="false">(100-F7)</f>
        <v>44.3103811218634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18.4164002537727</v>
      </c>
      <c r="E8" s="3" t="n">
        <v>26.1528006792068</v>
      </c>
      <c r="F8" s="3" t="n">
        <v>70.4184629389041</v>
      </c>
      <c r="G8" s="3" t="n">
        <f aca="false">(100-F8)</f>
        <v>29.5815370610959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9.58799995109439</v>
      </c>
      <c r="E9" s="3" t="n">
        <v>27.1944000720978</v>
      </c>
      <c r="F9" s="3" t="n">
        <v>35.2572585740987</v>
      </c>
      <c r="G9" s="3" t="n">
        <f aca="false">(100-F9)</f>
        <v>64.7427414259013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9.00000011175871</v>
      </c>
      <c r="E10" s="3" t="n">
        <v>22.539599865675</v>
      </c>
      <c r="F10" s="3" t="n">
        <v>39.9297244201065</v>
      </c>
      <c r="G10" s="3" t="n">
        <f aca="false">(100-F10)</f>
        <v>60.0702755798935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23.2560000345111</v>
      </c>
      <c r="E11" s="3" t="n">
        <v>32.320799946785</v>
      </c>
      <c r="F11" s="3" t="n">
        <v>71.9536647385005</v>
      </c>
      <c r="G11" s="3" t="n">
        <f aca="false">(100-F11)</f>
        <v>28.0463352614996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75.5712001137435</v>
      </c>
      <c r="E12" s="3" t="n">
        <v>108.207600563765</v>
      </c>
      <c r="F12" s="3" t="n">
        <v>69.8390868294053</v>
      </c>
      <c r="G12" s="3" t="n">
        <f aca="false">(100-F12)</f>
        <v>30.1609131705948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2.0464001893997</v>
      </c>
      <c r="E13" s="3" t="n">
        <v>26.1528006792068</v>
      </c>
      <c r="F13" s="3" t="n">
        <v>84.2984292956739</v>
      </c>
      <c r="G13" s="3" t="n">
        <f aca="false">(100-F13)</f>
        <v>15.7015707043261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12.6347998380661</v>
      </c>
      <c r="E14" s="3" t="n">
        <v>27.1944000720978</v>
      </c>
      <c r="F14" s="3" t="n">
        <v>46.4610353770215</v>
      </c>
      <c r="G14" s="3" t="n">
        <f aca="false">(100-F14)</f>
        <v>53.5389646229785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11.9460000805557</v>
      </c>
      <c r="E15" s="3" t="n">
        <v>22.539599865675</v>
      </c>
      <c r="F15" s="3" t="n">
        <v>53.0000539128823</v>
      </c>
      <c r="G15" s="3" t="n">
        <f aca="false">(100-F15)</f>
        <v>46.999946087117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28.944000005722</v>
      </c>
      <c r="E16" s="3" t="n">
        <v>32.320799946785</v>
      </c>
      <c r="F16" s="3" t="n">
        <v>89.5522389711186</v>
      </c>
      <c r="G16" s="3" t="n">
        <f aca="false">(100-F16)</f>
        <v>10.4477610288814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86.126401014626</v>
      </c>
      <c r="E17" s="3" t="n">
        <v>108.207600563765</v>
      </c>
      <c r="F17" s="3" t="n">
        <v>79.59367046853</v>
      </c>
      <c r="G17" s="3" t="n">
        <f aca="false">(100-F17)</f>
        <v>20.40632953147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24.4968005418777</v>
      </c>
      <c r="E18" s="3" t="n">
        <v>26.1528006792068</v>
      </c>
      <c r="F18" s="3" t="n">
        <v>93.6679816527424</v>
      </c>
      <c r="G18" s="3" t="n">
        <f aca="false">(100-F18)</f>
        <v>6.33201834725765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15.6564002037048</v>
      </c>
      <c r="E19" s="3" t="n">
        <v>27.1944000720978</v>
      </c>
      <c r="F19" s="3" t="n">
        <v>57.5721478032117</v>
      </c>
      <c r="G19" s="3" t="n">
        <f aca="false">(100-F19)</f>
        <v>42.4278521967883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13.7196000292897</v>
      </c>
      <c r="E20" s="3" t="n">
        <v>22.539599865675</v>
      </c>
      <c r="F20" s="3" t="n">
        <v>60.8688712801108</v>
      </c>
      <c r="G20" s="3" t="n">
        <f aca="false">(100-F20)</f>
        <v>39.1311287198892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32.2536002397537</v>
      </c>
      <c r="E21" s="3" t="n">
        <v>32.320799946785</v>
      </c>
      <c r="F21" s="3" t="n">
        <v>99.7920852604456</v>
      </c>
      <c r="G21" s="3" t="n">
        <f aca="false">(100-F21)</f>
        <v>0.207914739554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6.6343999505043</v>
      </c>
      <c r="E2" s="0" t="n">
        <v>16.6583999097347</v>
      </c>
      <c r="F2" s="0" t="n">
        <v>99.8559287845143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4.02719986438751</v>
      </c>
      <c r="E3" s="0" t="n">
        <v>4.02719986438751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4.18560004234314</v>
      </c>
      <c r="E4" s="0" t="n">
        <v>4.1856000423431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3.44640004634857</v>
      </c>
      <c r="E5" s="0" t="n">
        <v>3.47040000557899</v>
      </c>
      <c r="F5" s="0" t="n">
        <v>99.3084382436653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4.97519999742508</v>
      </c>
      <c r="E6" s="0" t="n">
        <v>4.97519999742508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14.2271999213845</v>
      </c>
      <c r="E7" s="0" t="n">
        <v>16.6583999097347</v>
      </c>
      <c r="F7" s="0" t="n">
        <v>85.4055611491861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4.02719986438751</v>
      </c>
      <c r="E8" s="0" t="n">
        <v>4.02719986438751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2.97480002045631</v>
      </c>
      <c r="E9" s="0" t="n">
        <v>4.18560004234314</v>
      </c>
      <c r="F9" s="0" t="n">
        <v>71.0722474761586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2.25000003911555</v>
      </c>
      <c r="E10" s="0" t="n">
        <v>3.47040000557899</v>
      </c>
      <c r="F10" s="0" t="n">
        <v>64.8340259191581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4.97519999742508</v>
      </c>
      <c r="E11" s="0" t="n">
        <v>4.97519999742508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16.6343999505043</v>
      </c>
      <c r="E12" s="0" t="n">
        <v>16.6583999097347</v>
      </c>
      <c r="F12" s="0" t="n">
        <v>99.8559287845143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4.02719986438751</v>
      </c>
      <c r="E13" s="0" t="n">
        <v>4.02719986438751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4.18560004234314</v>
      </c>
      <c r="E14" s="0" t="n">
        <v>4.18560004234314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3.44640004634857</v>
      </c>
      <c r="E15" s="0" t="n">
        <v>3.47040000557899</v>
      </c>
      <c r="F15" s="0" t="n">
        <v>99.3084382436653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4.97519999742508</v>
      </c>
      <c r="E16" s="0" t="n">
        <v>4.97519999742508</v>
      </c>
      <c r="F16" s="0" t="n">
        <v>10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16.6583999097347</v>
      </c>
      <c r="E17" s="0" t="n">
        <v>16.6583999097347</v>
      </c>
      <c r="F17" s="0" t="n">
        <v>100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4.02719986438751</v>
      </c>
      <c r="E18" s="0" t="n">
        <v>4.02719986438751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4.18560004234314</v>
      </c>
      <c r="E19" s="0" t="n">
        <v>4.18560004234314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3.47040000557899</v>
      </c>
      <c r="E20" s="0" t="n">
        <v>3.47040000557899</v>
      </c>
      <c r="F20" s="0" t="n">
        <v>10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4.97519999742508</v>
      </c>
      <c r="E21" s="0" t="n">
        <v>4.97519999742508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7</v>
      </c>
      <c r="B2" s="0" t="s">
        <v>19</v>
      </c>
      <c r="C2" s="0" t="s">
        <v>8</v>
      </c>
      <c r="D2" s="0" t="n">
        <v>19.116000328213</v>
      </c>
      <c r="E2" s="0" t="n">
        <v>24.9732005596161</v>
      </c>
      <c r="F2" s="0" t="n">
        <v>76.5460569724702</v>
      </c>
    </row>
    <row r="3" customFormat="false" ht="15" hidden="false" customHeight="false" outlineLevel="0" collapsed="false">
      <c r="A3" s="0" t="s">
        <v>27</v>
      </c>
      <c r="B3" s="0" t="s">
        <v>20</v>
      </c>
      <c r="C3" s="0" t="s">
        <v>9</v>
      </c>
      <c r="D3" s="0" t="n">
        <v>6.00720012187958</v>
      </c>
      <c r="E3" s="0" t="n">
        <v>6.03600025177002</v>
      </c>
      <c r="F3" s="0" t="n">
        <v>99.5228606910347</v>
      </c>
    </row>
    <row r="4" customFormat="false" ht="15" hidden="false" customHeight="false" outlineLevel="0" collapsed="false">
      <c r="A4" s="0" t="s">
        <v>27</v>
      </c>
      <c r="B4" s="0" t="s">
        <v>21</v>
      </c>
      <c r="C4" s="0" t="s">
        <v>10</v>
      </c>
      <c r="D4" s="0" t="n">
        <v>2.81639993190765</v>
      </c>
      <c r="E4" s="0" t="n">
        <v>6.27600002288818</v>
      </c>
      <c r="F4" s="0" t="n">
        <v>44.8757157685854</v>
      </c>
    </row>
    <row r="5" customFormat="false" ht="15" hidden="false" customHeight="false" outlineLevel="0" collapsed="false">
      <c r="A5" s="0" t="s">
        <v>27</v>
      </c>
      <c r="B5" s="0" t="s">
        <v>22</v>
      </c>
      <c r="C5" s="0" t="s">
        <v>11</v>
      </c>
      <c r="D5" s="0" t="n">
        <v>2.83320007100701</v>
      </c>
      <c r="E5" s="0" t="n">
        <v>5.20200008153915</v>
      </c>
      <c r="F5" s="0" t="n">
        <v>54.4636683313687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12</v>
      </c>
      <c r="D6" s="0" t="n">
        <v>7.45920020341873</v>
      </c>
      <c r="E6" s="0" t="n">
        <v>7.45920020341873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8</v>
      </c>
      <c r="D7" s="0" t="n">
        <v>15.3444003593177</v>
      </c>
      <c r="E7" s="0" t="n">
        <v>24.9732005596161</v>
      </c>
      <c r="F7" s="0" t="n">
        <v>61.4434674589966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9</v>
      </c>
      <c r="D8" s="0" t="n">
        <v>4.79640018939972</v>
      </c>
      <c r="E8" s="0" t="n">
        <v>6.03600025177002</v>
      </c>
      <c r="F8" s="0" t="n">
        <v>79.463220499257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10</v>
      </c>
      <c r="D9" s="0" t="n">
        <v>2.20439997687936</v>
      </c>
      <c r="E9" s="0" t="n">
        <v>6.27600002288818</v>
      </c>
      <c r="F9" s="0" t="n">
        <v>35.1242824862978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2.25000003911555</v>
      </c>
      <c r="E10" s="0" t="n">
        <v>5.20200008153915</v>
      </c>
      <c r="F10" s="0" t="n">
        <v>43.2525952296761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2</v>
      </c>
      <c r="D11" s="0" t="n">
        <v>6.09360015392304</v>
      </c>
      <c r="E11" s="0" t="n">
        <v>7.45920020341873</v>
      </c>
      <c r="F11" s="0" t="n">
        <v>81.692406528118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s">
        <v>8</v>
      </c>
      <c r="D12" s="0" t="n">
        <v>19.116000328213</v>
      </c>
      <c r="E12" s="0" t="n">
        <v>24.9732005596161</v>
      </c>
      <c r="F12" s="0" t="n">
        <v>76.5460569724702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s">
        <v>9</v>
      </c>
      <c r="D13" s="0" t="n">
        <v>6.00720012187958</v>
      </c>
      <c r="E13" s="0" t="n">
        <v>6.03600025177002</v>
      </c>
      <c r="F13" s="0" t="n">
        <v>99.5228606910347</v>
      </c>
    </row>
    <row r="14" customFormat="false" ht="15" hidden="false" customHeight="false" outlineLevel="0" collapsed="false">
      <c r="A14" s="0" t="s">
        <v>29</v>
      </c>
      <c r="B14" s="0" t="s">
        <v>21</v>
      </c>
      <c r="C14" s="0" t="s">
        <v>10</v>
      </c>
      <c r="D14" s="0" t="n">
        <v>2.81639993190765</v>
      </c>
      <c r="E14" s="0" t="n">
        <v>6.27600002288818</v>
      </c>
      <c r="F14" s="0" t="n">
        <v>44.8757157685854</v>
      </c>
    </row>
    <row r="15" customFormat="false" ht="15" hidden="false" customHeight="false" outlineLevel="0" collapsed="false">
      <c r="A15" s="0" t="s">
        <v>29</v>
      </c>
      <c r="B15" s="0" t="s">
        <v>22</v>
      </c>
      <c r="C15" s="0" t="s">
        <v>11</v>
      </c>
      <c r="D15" s="0" t="n">
        <v>2.83320007100701</v>
      </c>
      <c r="E15" s="0" t="n">
        <v>5.20200008153915</v>
      </c>
      <c r="F15" s="0" t="n">
        <v>54.4636683313687</v>
      </c>
    </row>
    <row r="16" customFormat="false" ht="15" hidden="false" customHeight="false" outlineLevel="0" collapsed="false">
      <c r="A16" s="0" t="s">
        <v>29</v>
      </c>
      <c r="B16" s="0" t="s">
        <v>23</v>
      </c>
      <c r="C16" s="0" t="s">
        <v>12</v>
      </c>
      <c r="D16" s="0" t="n">
        <v>7.45920020341873</v>
      </c>
      <c r="E16" s="0" t="n">
        <v>7.45920020341873</v>
      </c>
      <c r="F16" s="0" t="n">
        <v>100</v>
      </c>
    </row>
    <row r="17" customFormat="false" ht="15" hidden="false" customHeight="false" outlineLevel="0" collapsed="false">
      <c r="A17" s="0" t="s">
        <v>30</v>
      </c>
      <c r="B17" s="0" t="s">
        <v>19</v>
      </c>
      <c r="C17" s="0" t="s">
        <v>8</v>
      </c>
      <c r="D17" s="0" t="n">
        <v>21.5232004746795</v>
      </c>
      <c r="E17" s="0" t="n">
        <v>24.9732005596161</v>
      </c>
      <c r="F17" s="0" t="n">
        <v>86.1851904937024</v>
      </c>
    </row>
    <row r="18" customFormat="false" ht="15" hidden="false" customHeight="false" outlineLevel="0" collapsed="false">
      <c r="A18" s="0" t="s">
        <v>30</v>
      </c>
      <c r="B18" s="0" t="s">
        <v>20</v>
      </c>
      <c r="C18" s="0" t="s">
        <v>9</v>
      </c>
      <c r="D18" s="0" t="n">
        <v>6.03600025177002</v>
      </c>
      <c r="E18" s="0" t="n">
        <v>6.03600025177002</v>
      </c>
      <c r="F18" s="0" t="n">
        <v>100</v>
      </c>
    </row>
    <row r="19" customFormat="false" ht="15" hidden="false" customHeight="false" outlineLevel="0" collapsed="false">
      <c r="A19" s="0" t="s">
        <v>30</v>
      </c>
      <c r="B19" s="0" t="s">
        <v>21</v>
      </c>
      <c r="C19" s="0" t="s">
        <v>10</v>
      </c>
      <c r="D19" s="0" t="n">
        <v>4.61160001158714</v>
      </c>
      <c r="E19" s="0" t="n">
        <v>6.27600002288818</v>
      </c>
      <c r="F19" s="0" t="n">
        <v>73.4799234348139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11</v>
      </c>
      <c r="D20" s="0" t="n">
        <v>3.41640000790358</v>
      </c>
      <c r="E20" s="0" t="n">
        <v>5.20200008153915</v>
      </c>
      <c r="F20" s="0" t="n">
        <v>65.6747396069387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2</v>
      </c>
      <c r="D21" s="0" t="n">
        <v>7.45920020341873</v>
      </c>
      <c r="E21" s="0" t="n">
        <v>7.45920020341873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1</v>
      </c>
      <c r="B2" s="0" t="s">
        <v>19</v>
      </c>
      <c r="C2" s="0" t="s">
        <v>8</v>
      </c>
      <c r="D2" s="0" t="n">
        <v>19.9103999175131</v>
      </c>
      <c r="E2" s="0" t="n">
        <v>33.2880000472069</v>
      </c>
      <c r="F2" s="0" t="n">
        <v>59.8125447286635</v>
      </c>
    </row>
    <row r="3" customFormat="false" ht="15" hidden="false" customHeight="false" outlineLevel="0" collapsed="false">
      <c r="A3" s="0" t="s">
        <v>31</v>
      </c>
      <c r="B3" s="0" t="s">
        <v>20</v>
      </c>
      <c r="C3" s="0" t="s">
        <v>9</v>
      </c>
      <c r="D3" s="0" t="n">
        <v>6.00600010156632</v>
      </c>
      <c r="E3" s="0" t="n">
        <v>8.04480028152466</v>
      </c>
      <c r="F3" s="0" t="n">
        <v>74.656919890969</v>
      </c>
    </row>
    <row r="4" customFormat="false" ht="15" hidden="false" customHeight="false" outlineLevel="0" collapsed="false">
      <c r="A4" s="0" t="s">
        <v>31</v>
      </c>
      <c r="B4" s="0" t="s">
        <v>21</v>
      </c>
      <c r="C4" s="0" t="s">
        <v>10</v>
      </c>
      <c r="D4" s="0" t="n">
        <v>2.81639993190765</v>
      </c>
      <c r="E4" s="0" t="n">
        <v>8.36640000343323</v>
      </c>
      <c r="F4" s="0" t="n">
        <v>33.6632234981822</v>
      </c>
    </row>
    <row r="5" customFormat="false" ht="15" hidden="false" customHeight="false" outlineLevel="0" collapsed="false">
      <c r="A5" s="0" t="s">
        <v>31</v>
      </c>
      <c r="B5" s="0" t="s">
        <v>22</v>
      </c>
      <c r="C5" s="0" t="s">
        <v>11</v>
      </c>
      <c r="D5" s="0" t="n">
        <v>2.83319998160005</v>
      </c>
      <c r="E5" s="0" t="n">
        <v>6.93359988927841</v>
      </c>
      <c r="F5" s="0" t="n">
        <v>40.861890314454</v>
      </c>
    </row>
    <row r="6" customFormat="false" ht="15" hidden="false" customHeight="false" outlineLevel="0" collapsed="false">
      <c r="A6" s="0" t="s">
        <v>31</v>
      </c>
      <c r="B6" s="0" t="s">
        <v>23</v>
      </c>
      <c r="C6" s="0" t="s">
        <v>12</v>
      </c>
      <c r="D6" s="0" t="n">
        <v>8.25479990243912</v>
      </c>
      <c r="E6" s="0" t="n">
        <v>9.94319987297058</v>
      </c>
      <c r="F6" s="0" t="n">
        <v>83.0195511293987</v>
      </c>
    </row>
    <row r="7" customFormat="false" ht="15" hidden="false" customHeight="false" outlineLevel="0" collapsed="false">
      <c r="A7" s="0" t="s">
        <v>32</v>
      </c>
      <c r="B7" s="0" t="s">
        <v>19</v>
      </c>
      <c r="C7" s="0" t="s">
        <v>8</v>
      </c>
      <c r="D7" s="0" t="n">
        <v>15.3444000352174</v>
      </c>
      <c r="E7" s="0" t="n">
        <v>33.2880000472069</v>
      </c>
      <c r="F7" s="0" t="n">
        <v>46.0958904513848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9</v>
      </c>
      <c r="D8" s="0" t="n">
        <v>4.79640009999275</v>
      </c>
      <c r="E8" s="0" t="n">
        <v>8.04480028152466</v>
      </c>
      <c r="F8" s="0" t="n">
        <v>59.621120874908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10</v>
      </c>
      <c r="D9" s="0" t="n">
        <v>2.20439997687936</v>
      </c>
      <c r="E9" s="0" t="n">
        <v>8.36640000343323</v>
      </c>
      <c r="F9" s="0" t="n">
        <v>26.3482498562675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2.25000001676381</v>
      </c>
      <c r="E10" s="0" t="n">
        <v>6.93359988927841</v>
      </c>
      <c r="F10" s="0" t="n">
        <v>32.4506757340157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12</v>
      </c>
      <c r="D11" s="0" t="n">
        <v>6.09359994158149</v>
      </c>
      <c r="E11" s="0" t="n">
        <v>9.94319987297058</v>
      </c>
      <c r="F11" s="0" t="n">
        <v>61.2840938473562</v>
      </c>
    </row>
    <row r="12" customFormat="false" ht="15" hidden="false" customHeight="false" outlineLevel="0" collapsed="false">
      <c r="A12" s="0" t="s">
        <v>33</v>
      </c>
      <c r="B12" s="0" t="s">
        <v>19</v>
      </c>
      <c r="C12" s="0" t="s">
        <v>8</v>
      </c>
      <c r="D12" s="0" t="n">
        <v>19.9103999175131</v>
      </c>
      <c r="E12" s="0" t="n">
        <v>33.2880000472069</v>
      </c>
      <c r="F12" s="0" t="n">
        <v>59.8125447286635</v>
      </c>
    </row>
    <row r="13" customFormat="false" ht="15" hidden="false" customHeight="false" outlineLevel="0" collapsed="false">
      <c r="A13" s="0" t="s">
        <v>33</v>
      </c>
      <c r="B13" s="0" t="s">
        <v>20</v>
      </c>
      <c r="C13" s="0" t="s">
        <v>9</v>
      </c>
      <c r="D13" s="0" t="n">
        <v>6.00600010156632</v>
      </c>
      <c r="E13" s="0" t="n">
        <v>8.04480028152466</v>
      </c>
      <c r="F13" s="0" t="n">
        <v>74.656919890969</v>
      </c>
    </row>
    <row r="14" customFormat="false" ht="15" hidden="false" customHeight="false" outlineLevel="0" collapsed="false">
      <c r="A14" s="0" t="s">
        <v>33</v>
      </c>
      <c r="B14" s="0" t="s">
        <v>21</v>
      </c>
      <c r="C14" s="0" t="s">
        <v>10</v>
      </c>
      <c r="D14" s="0" t="n">
        <v>2.81639993190765</v>
      </c>
      <c r="E14" s="0" t="n">
        <v>8.36640000343323</v>
      </c>
      <c r="F14" s="0" t="n">
        <v>33.6632234981822</v>
      </c>
    </row>
    <row r="15" customFormat="false" ht="15" hidden="false" customHeight="false" outlineLevel="0" collapsed="false">
      <c r="A15" s="0" t="s">
        <v>33</v>
      </c>
      <c r="B15" s="0" t="s">
        <v>22</v>
      </c>
      <c r="C15" s="0" t="s">
        <v>11</v>
      </c>
      <c r="D15" s="0" t="n">
        <v>2.83319998160005</v>
      </c>
      <c r="E15" s="0" t="n">
        <v>6.93359988927841</v>
      </c>
      <c r="F15" s="0" t="n">
        <v>40.861890314454</v>
      </c>
    </row>
    <row r="16" customFormat="false" ht="15" hidden="false" customHeight="false" outlineLevel="0" collapsed="false">
      <c r="A16" s="0" t="s">
        <v>33</v>
      </c>
      <c r="B16" s="0" t="s">
        <v>23</v>
      </c>
      <c r="C16" s="0" t="s">
        <v>12</v>
      </c>
      <c r="D16" s="0" t="n">
        <v>8.25479990243912</v>
      </c>
      <c r="E16" s="0" t="n">
        <v>9.94319987297058</v>
      </c>
      <c r="F16" s="0" t="n">
        <v>83.0195511293987</v>
      </c>
    </row>
    <row r="17" customFormat="false" ht="15" hidden="false" customHeight="false" outlineLevel="0" collapsed="false">
      <c r="A17" s="0" t="s">
        <v>34</v>
      </c>
      <c r="B17" s="0" t="s">
        <v>19</v>
      </c>
      <c r="C17" s="0" t="s">
        <v>8</v>
      </c>
      <c r="D17" s="0" t="n">
        <v>23.9724003151059</v>
      </c>
      <c r="E17" s="0" t="n">
        <v>33.2880000472069</v>
      </c>
      <c r="F17" s="0" t="n">
        <v>72.015141435682</v>
      </c>
    </row>
    <row r="18" customFormat="false" ht="15" hidden="false" customHeight="false" outlineLevel="0" collapsed="false">
      <c r="A18" s="0" t="s">
        <v>34</v>
      </c>
      <c r="B18" s="0" t="s">
        <v>20</v>
      </c>
      <c r="C18" s="0" t="s">
        <v>9</v>
      </c>
      <c r="D18" s="0" t="n">
        <v>7.21680021286011</v>
      </c>
      <c r="E18" s="0" t="n">
        <v>8.04480028152466</v>
      </c>
      <c r="F18" s="0" t="n">
        <v>89.7076367381537</v>
      </c>
    </row>
    <row r="19" customFormat="false" ht="15" hidden="false" customHeight="false" outlineLevel="0" collapsed="false">
      <c r="A19" s="0" t="s">
        <v>34</v>
      </c>
      <c r="B19" s="0" t="s">
        <v>21</v>
      </c>
      <c r="C19" s="0" t="s">
        <v>10</v>
      </c>
      <c r="D19" s="0" t="n">
        <v>3.42960007488728</v>
      </c>
      <c r="E19" s="0" t="n">
        <v>8.36640000343323</v>
      </c>
      <c r="F19" s="0" t="n">
        <v>40.9925424732251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11</v>
      </c>
      <c r="D20" s="0" t="n">
        <v>3.41640000790358</v>
      </c>
      <c r="E20" s="0" t="n">
        <v>6.93359988927841</v>
      </c>
      <c r="F20" s="0" t="n">
        <v>49.2731057814056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2</v>
      </c>
      <c r="D21" s="0" t="n">
        <v>9.90960001945496</v>
      </c>
      <c r="E21" s="0" t="n">
        <v>9.94319987297058</v>
      </c>
      <c r="F21" s="0" t="n">
        <v>99.66208208680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52:40Z</dcterms:created>
  <dc:creator> </dc:creator>
  <dc:description/>
  <dc:language>en-US</dc:language>
  <cp:lastModifiedBy> </cp:lastModifiedBy>
  <dcterms:modified xsi:type="dcterms:W3CDTF">2010-11-05T19:54:25Z</dcterms:modified>
  <cp:revision>0</cp:revision>
  <dc:subject/>
  <dc:title/>
</cp:coreProperties>
</file>